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20222402"/>
        <c:axId val="8367802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97998137"/>
        <c:axId val="94242789"/>
      </c:scatterChart>
      <c:valAx>
        <c:axId val="2022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025"/>
        <c:crossesAt val="0"/>
        <c:crossBetween val="midCat"/>
      </c:valAx>
      <c:valAx>
        <c:axId val="836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402"/>
        <c:crossesAt val="0"/>
        <c:crossBetween val="midCat"/>
      </c:valAx>
      <c:valAx>
        <c:axId val="97998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89"/>
        <c:crossBetween val="midCat"/>
      </c:valAx>
      <c:valAx>
        <c:axId val="94242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5553283"/>
        <c:axId val="99717819"/>
      </c:scatterChart>
      <c:valAx>
        <c:axId val="3555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819"/>
        <c:crossesAt val="0"/>
        <c:crossBetween val="midCat"/>
      </c:valAx>
      <c:valAx>
        <c:axId val="9971781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91846384"/>
        <c:axId val="19538838"/>
      </c:scatterChart>
      <c:valAx>
        <c:axId val="918463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838"/>
        <c:crossesAt val="0"/>
        <c:crossBetween val="midCat"/>
      </c:valAx>
      <c:valAx>
        <c:axId val="195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4142327"/>
        <c:axId val="3596732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129944"/>
        <c:axId val="73532192"/>
      </c:scatterChart>
      <c:valAx>
        <c:axId val="5414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329"/>
        <c:crossesAt val="0"/>
        <c:crossBetween val="midCat"/>
      </c:valAx>
      <c:valAx>
        <c:axId val="359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27"/>
        <c:crossesAt val="0"/>
        <c:crossBetween val="midCat"/>
      </c:valAx>
      <c:valAx>
        <c:axId val="912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92"/>
        <c:crossBetween val="midCat"/>
      </c:valAx>
      <c:valAx>
        <c:axId val="735321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1003771"/>
        <c:axId val="2565089"/>
      </c:scatterChart>
      <c:valAx>
        <c:axId val="6100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9"/>
        <c:crossesAt val="0"/>
        <c:crossBetween val="midCat"/>
      </c:valAx>
      <c:valAx>
        <c:axId val="25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2922241"/>
        <c:axId val="13165681"/>
      </c:scatterChart>
      <c:valAx>
        <c:axId val="8292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81"/>
        <c:crossesAt val="0"/>
        <c:crossBetween val="midCat"/>
      </c:valAx>
      <c:valAx>
        <c:axId val="131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0530642"/>
        <c:axId val="54041231"/>
      </c:scatterChart>
      <c:valAx>
        <c:axId val="5053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231"/>
        <c:crossesAt val="0"/>
        <c:crossBetween val="midCat"/>
      </c:valAx>
      <c:valAx>
        <c:axId val="540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1811315"/>
        <c:axId val="43695176"/>
      </c:scatterChart>
      <c:valAx>
        <c:axId val="718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76"/>
        <c:crossesAt val="0"/>
        <c:crossBetween val="midCat"/>
      </c:valAx>
      <c:valAx>
        <c:axId val="436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